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7147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7147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5853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2201075268817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SIG_",B102,"_",LEFT(G9,3))</f>
        <v>LIM473_MSIG_2016_M1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8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6-12T20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